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960029"/>
        <c:axId val="75667936"/>
      </c:barChart>
      <c:catAx>
        <c:axId val="32960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7936"/>
        <c:crossesAt val="0"/>
        <c:auto val="1"/>
        <c:lblAlgn val="ctr"/>
        <c:lblOffset val="100"/>
        <c:noMultiLvlLbl val="0"/>
      </c:catAx>
      <c:valAx>
        <c:axId val="756679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60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666381"/>
        <c:axId val="62452980"/>
      </c:barChart>
      <c:catAx>
        <c:axId val="76666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2980"/>
        <c:crossesAt val="0"/>
        <c:auto val="1"/>
        <c:lblAlgn val="ctr"/>
        <c:lblOffset val="100"/>
        <c:noMultiLvlLbl val="0"/>
      </c:catAx>
      <c:valAx>
        <c:axId val="62452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63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418178"/>
        <c:axId val="50881503"/>
      </c:barChart>
      <c:catAx>
        <c:axId val="50418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81503"/>
        <c:crossesAt val="0"/>
        <c:auto val="1"/>
        <c:lblAlgn val="ctr"/>
        <c:lblOffset val="100"/>
        <c:noMultiLvlLbl val="0"/>
      </c:catAx>
      <c:valAx>
        <c:axId val="508815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181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