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450270662383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4399147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