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995435"/>
        <c:axId val="19025625"/>
      </c:barChart>
      <c:catAx>
        <c:axId val="85995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25625"/>
        <c:crossesAt val="0"/>
        <c:auto val="1"/>
        <c:lblAlgn val="ctr"/>
        <c:lblOffset val="100"/>
        <c:noMultiLvlLbl val="0"/>
      </c:catAx>
      <c:valAx>
        <c:axId val="1902562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954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310420"/>
        <c:axId val="92425479"/>
      </c:barChart>
      <c:catAx>
        <c:axId val="783104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25479"/>
        <c:crossesAt val="0"/>
        <c:auto val="1"/>
        <c:lblAlgn val="ctr"/>
        <c:lblOffset val="100"/>
        <c:noMultiLvlLbl val="0"/>
      </c:catAx>
      <c:valAx>
        <c:axId val="924254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104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628904"/>
        <c:axId val="43423830"/>
      </c:barChart>
      <c:catAx>
        <c:axId val="136289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23830"/>
        <c:crossesAt val="0"/>
        <c:auto val="1"/>
        <c:lblAlgn val="ctr"/>
        <c:lblOffset val="100"/>
        <c:noMultiLvlLbl val="0"/>
      </c:catAx>
      <c:valAx>
        <c:axId val="434238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289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