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87504097487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30373281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