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1503501"/>
        <c:axId val="78282270"/>
      </c:barChart>
      <c:catAx>
        <c:axId val="215035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282270"/>
        <c:crossesAt val="0"/>
        <c:auto val="1"/>
        <c:lblAlgn val="ctr"/>
        <c:lblOffset val="100"/>
        <c:noMultiLvlLbl val="0"/>
      </c:catAx>
      <c:valAx>
        <c:axId val="7828227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035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834567"/>
        <c:axId val="99423975"/>
      </c:barChart>
      <c:catAx>
        <c:axId val="898345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23975"/>
        <c:crossesAt val="0"/>
        <c:auto val="1"/>
        <c:lblAlgn val="ctr"/>
        <c:lblOffset val="100"/>
        <c:noMultiLvlLbl val="0"/>
      </c:catAx>
      <c:valAx>
        <c:axId val="9942397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83456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2838800"/>
        <c:axId val="43291828"/>
      </c:barChart>
      <c:catAx>
        <c:axId val="628388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291828"/>
        <c:crossesAt val="0"/>
        <c:auto val="1"/>
        <c:lblAlgn val="ctr"/>
        <c:lblOffset val="100"/>
        <c:noMultiLvlLbl val="0"/>
      </c:catAx>
      <c:valAx>
        <c:axId val="4329182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3880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