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672918218262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3267566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