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213499"/>
        <c:axId val="19596390"/>
      </c:barChart>
      <c:catAx>
        <c:axId val="452134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96390"/>
        <c:crossesAt val="0"/>
        <c:auto val="1"/>
        <c:lblAlgn val="ctr"/>
        <c:lblOffset val="100"/>
        <c:noMultiLvlLbl val="0"/>
      </c:catAx>
      <c:valAx>
        <c:axId val="1959639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134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072031"/>
        <c:axId val="65729610"/>
      </c:barChart>
      <c:catAx>
        <c:axId val="830720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29610"/>
        <c:crossesAt val="0"/>
        <c:auto val="1"/>
        <c:lblAlgn val="ctr"/>
        <c:lblOffset val="100"/>
        <c:noMultiLvlLbl val="0"/>
      </c:catAx>
      <c:valAx>
        <c:axId val="657296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720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849708"/>
        <c:axId val="1386126"/>
      </c:barChart>
      <c:catAx>
        <c:axId val="188497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6126"/>
        <c:crossesAt val="0"/>
        <c:auto val="1"/>
        <c:lblAlgn val="ctr"/>
        <c:lblOffset val="100"/>
        <c:noMultiLvlLbl val="0"/>
      </c:catAx>
      <c:valAx>
        <c:axId val="13861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497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