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7504475559019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86428431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