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409171"/>
        <c:axId val="68580125"/>
      </c:barChart>
      <c:catAx>
        <c:axId val="76409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80125"/>
        <c:crossesAt val="0"/>
        <c:auto val="1"/>
        <c:lblAlgn val="ctr"/>
        <c:lblOffset val="100"/>
        <c:noMultiLvlLbl val="0"/>
      </c:catAx>
      <c:valAx>
        <c:axId val="685801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091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215435"/>
        <c:axId val="77104734"/>
      </c:barChart>
      <c:catAx>
        <c:axId val="60215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04734"/>
        <c:crossesAt val="0"/>
        <c:auto val="1"/>
        <c:lblAlgn val="ctr"/>
        <c:lblOffset val="100"/>
        <c:noMultiLvlLbl val="0"/>
      </c:catAx>
      <c:valAx>
        <c:axId val="771047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154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178201"/>
        <c:axId val="71931713"/>
      </c:barChart>
      <c:catAx>
        <c:axId val="76178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31713"/>
        <c:crossesAt val="0"/>
        <c:auto val="1"/>
        <c:lblAlgn val="ctr"/>
        <c:lblOffset val="100"/>
        <c:noMultiLvlLbl val="0"/>
      </c:catAx>
      <c:valAx>
        <c:axId val="719317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782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