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28562489243130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2628961496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