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25597871259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8447710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