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870235"/>
        <c:axId val="39223151"/>
      </c:barChart>
      <c:catAx>
        <c:axId val="118702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23151"/>
        <c:crossesAt val="0"/>
        <c:auto val="1"/>
        <c:lblAlgn val="ctr"/>
        <c:lblOffset val="100"/>
        <c:noMultiLvlLbl val="0"/>
      </c:catAx>
      <c:valAx>
        <c:axId val="3922315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702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424848"/>
        <c:axId val="42073385"/>
      </c:barChart>
      <c:catAx>
        <c:axId val="64424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73385"/>
        <c:crossesAt val="0"/>
        <c:auto val="1"/>
        <c:lblAlgn val="ctr"/>
        <c:lblOffset val="100"/>
        <c:noMultiLvlLbl val="0"/>
      </c:catAx>
      <c:valAx>
        <c:axId val="420733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248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184975"/>
        <c:axId val="72982389"/>
      </c:barChart>
      <c:catAx>
        <c:axId val="571849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82389"/>
        <c:crossesAt val="0"/>
        <c:auto val="1"/>
        <c:lblAlgn val="ctr"/>
        <c:lblOffset val="100"/>
        <c:noMultiLvlLbl val="0"/>
      </c:catAx>
      <c:valAx>
        <c:axId val="729823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849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