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03958"/>
        <c:axId val="29943840"/>
      </c:lineChart>
      <c:catAx>
        <c:axId val="730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43840"/>
        <c:crossesAt val="0"/>
        <c:auto val="1"/>
        <c:lblAlgn val="ctr"/>
        <c:lblOffset val="100"/>
        <c:noMultiLvlLbl val="0"/>
      </c:catAx>
      <c:valAx>
        <c:axId val="29943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98557"/>
        <c:axId val="14615242"/>
      </c:lineChart>
      <c:catAx>
        <c:axId val="1298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15242"/>
        <c:crossesAt val="0"/>
        <c:auto val="1"/>
        <c:lblAlgn val="ctr"/>
        <c:lblOffset val="100"/>
        <c:noMultiLvlLbl val="0"/>
      </c:catAx>
      <c:valAx>
        <c:axId val="14615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26550"/>
        <c:axId val="37826692"/>
      </c:lineChart>
      <c:catAx>
        <c:axId val="84026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26692"/>
        <c:crossesAt val="0"/>
        <c:auto val="1"/>
        <c:lblAlgn val="ctr"/>
        <c:lblOffset val="100"/>
        <c:noMultiLvlLbl val="0"/>
      </c:catAx>
      <c:valAx>
        <c:axId val="37826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26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996489"/>
        <c:axId val="45111418"/>
      </c:lineChart>
      <c:catAx>
        <c:axId val="93996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11418"/>
        <c:crossesAt val="0"/>
        <c:auto val="1"/>
        <c:lblAlgn val="ctr"/>
        <c:lblOffset val="100"/>
        <c:noMultiLvlLbl val="0"/>
      </c:catAx>
      <c:valAx>
        <c:axId val="45111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96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343725"/>
        <c:axId val="3686125"/>
      </c:lineChart>
      <c:catAx>
        <c:axId val="90343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6125"/>
        <c:crossesAt val="0"/>
        <c:auto val="1"/>
        <c:lblAlgn val="ctr"/>
        <c:lblOffset val="100"/>
        <c:noMultiLvlLbl val="0"/>
      </c:catAx>
      <c:valAx>
        <c:axId val="368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43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364540"/>
        <c:axId val="35425096"/>
      </c:lineChart>
      <c:catAx>
        <c:axId val="49364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25096"/>
        <c:crossesAt val="0"/>
        <c:auto val="1"/>
        <c:lblAlgn val="ctr"/>
        <c:lblOffset val="100"/>
        <c:noMultiLvlLbl val="0"/>
      </c:catAx>
      <c:valAx>
        <c:axId val="35425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64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042199"/>
        <c:axId val="62045235"/>
      </c:lineChart>
      <c:catAx>
        <c:axId val="12042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45235"/>
        <c:crossesAt val="0"/>
        <c:auto val="1"/>
        <c:lblAlgn val="ctr"/>
        <c:lblOffset val="100"/>
        <c:noMultiLvlLbl val="0"/>
      </c:catAx>
      <c:valAx>
        <c:axId val="62045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42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572469"/>
        <c:axId val="46718885"/>
      </c:lineChart>
      <c:catAx>
        <c:axId val="89572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18885"/>
        <c:crossesAt val="0"/>
        <c:auto val="1"/>
        <c:lblAlgn val="ctr"/>
        <c:lblOffset val="100"/>
        <c:noMultiLvlLbl val="0"/>
      </c:catAx>
      <c:valAx>
        <c:axId val="46718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72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134150"/>
        <c:axId val="642671"/>
      </c:lineChart>
      <c:catAx>
        <c:axId val="48134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71"/>
        <c:crossesAt val="0"/>
        <c:auto val="1"/>
        <c:lblAlgn val="ctr"/>
        <c:lblOffset val="100"/>
        <c:noMultiLvlLbl val="0"/>
      </c:catAx>
      <c:valAx>
        <c:axId val="642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34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503865"/>
        <c:axId val="37390328"/>
      </c:lineChart>
      <c:catAx>
        <c:axId val="58503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90328"/>
        <c:crossesAt val="0"/>
        <c:auto val="1"/>
        <c:lblAlgn val="ctr"/>
        <c:lblOffset val="100"/>
        <c:noMultiLvlLbl val="0"/>
      </c:catAx>
      <c:valAx>
        <c:axId val="37390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03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