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442004"/>
        <c:axId val="70359884"/>
      </c:scatterChart>
      <c:valAx>
        <c:axId val="9844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9884"/>
        <c:crossesAt val="0"/>
        <c:crossBetween val="midCat"/>
      </c:valAx>
      <c:valAx>
        <c:axId val="70359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42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537052"/>
        <c:axId val="86747586"/>
      </c:scatterChart>
      <c:valAx>
        <c:axId val="49537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7586"/>
        <c:crossesAt val="0"/>
        <c:crossBetween val="midCat"/>
      </c:valAx>
      <c:valAx>
        <c:axId val="86747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3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