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85678"/>
        <c:axId val="81916032"/>
      </c:lineChart>
      <c:catAx>
        <c:axId val="9718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6032"/>
        <c:crossesAt val="0"/>
        <c:auto val="1"/>
        <c:lblAlgn val="ctr"/>
        <c:lblOffset val="100"/>
        <c:noMultiLvlLbl val="0"/>
      </c:catAx>
      <c:valAx>
        <c:axId val="81916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5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26042"/>
        <c:axId val="62526697"/>
      </c:lineChart>
      <c:catAx>
        <c:axId val="4502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6697"/>
        <c:crossesAt val="0"/>
        <c:auto val="1"/>
        <c:lblAlgn val="ctr"/>
        <c:lblOffset val="100"/>
        <c:noMultiLvlLbl val="0"/>
      </c:catAx>
      <c:valAx>
        <c:axId val="62526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26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738749"/>
        <c:axId val="91066865"/>
      </c:barChart>
      <c:catAx>
        <c:axId val="1273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6865"/>
        <c:crossesAt val="0"/>
        <c:auto val="1"/>
        <c:lblAlgn val="ctr"/>
        <c:lblOffset val="100"/>
        <c:noMultiLvlLbl val="0"/>
      </c:catAx>
      <c:valAx>
        <c:axId val="91066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8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969042"/>
        <c:axId val="66308710"/>
        <c:axId val="24628622"/>
      </c:bar3DChart>
      <c:catAx>
        <c:axId val="1196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8710"/>
        <c:crossesAt val="0"/>
        <c:auto val="1"/>
        <c:lblAlgn val="ctr"/>
        <c:lblOffset val="100"/>
        <c:noMultiLvlLbl val="0"/>
      </c:catAx>
      <c:valAx>
        <c:axId val="66308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69042"/>
        <c:crossesAt val="1"/>
        <c:crossBetween val="midCat"/>
      </c:valAx>
      <c:serAx>
        <c:axId val="2462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87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850262"/>
        <c:axId val="67384026"/>
      </c:scatterChart>
      <c:valAx>
        <c:axId val="8585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84026"/>
        <c:crossesAt val="0"/>
        <c:crossBetween val="midCat"/>
      </c:valAx>
      <c:valAx>
        <c:axId val="67384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02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904969"/>
        <c:axId val="92619185"/>
      </c:scatterChart>
      <c:valAx>
        <c:axId val="559049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19185"/>
        <c:crossesAt val="0"/>
        <c:crossBetween val="midCat"/>
        <c:majorUnit val="30"/>
        <c:minorUnit val="30"/>
      </c:valAx>
      <c:valAx>
        <c:axId val="926191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049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783896"/>
        <c:axId val="24714472"/>
      </c:scatterChart>
      <c:valAx>
        <c:axId val="597838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4472"/>
        <c:crossesAt val="0"/>
        <c:crossBetween val="midCat"/>
        <c:majorUnit val="30"/>
        <c:minorUnit val="30"/>
      </c:valAx>
      <c:valAx>
        <c:axId val="247144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838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