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403234"/>
        <c:axId val="31792382"/>
      </c:barChart>
      <c:catAx>
        <c:axId val="28403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92382"/>
        <c:auto val="1"/>
        <c:lblAlgn val="ctr"/>
        <c:lblOffset val="100"/>
        <c:noMultiLvlLbl val="0"/>
      </c:catAx>
      <c:valAx>
        <c:axId val="31792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03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504215"/>
        <c:axId val="64240697"/>
      </c:barChart>
      <c:catAx>
        <c:axId val="24504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40697"/>
        <c:auto val="1"/>
        <c:lblAlgn val="ctr"/>
        <c:lblOffset val="100"/>
        <c:noMultiLvlLbl val="0"/>
      </c:catAx>
      <c:valAx>
        <c:axId val="64240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04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159905"/>
        <c:axId val="59959898"/>
      </c:barChart>
      <c:catAx>
        <c:axId val="16159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59898"/>
        <c:auto val="1"/>
        <c:lblAlgn val="ctr"/>
        <c:lblOffset val="100"/>
        <c:noMultiLvlLbl val="0"/>
      </c:catAx>
      <c:valAx>
        <c:axId val="59959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59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405940"/>
        <c:axId val="56096922"/>
      </c:barChart>
      <c:catAx>
        <c:axId val="23405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96922"/>
        <c:auto val="1"/>
        <c:lblAlgn val="ctr"/>
        <c:lblOffset val="100"/>
        <c:noMultiLvlLbl val="0"/>
      </c:catAx>
      <c:valAx>
        <c:axId val="56096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05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