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840854"/>
        <c:axId val="41572212"/>
      </c:scatterChart>
      <c:valAx>
        <c:axId val="3684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2212"/>
        <c:crossesAt val="0"/>
        <c:crossBetween val="midCat"/>
      </c:valAx>
      <c:valAx>
        <c:axId val="4157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48233"/>
        <c:axId val="78733833"/>
      </c:lineChart>
      <c:catAx>
        <c:axId val="5764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833"/>
        <c:crossesAt val="0"/>
        <c:auto val="1"/>
        <c:lblAlgn val="ctr"/>
        <c:lblOffset val="100"/>
        <c:noMultiLvlLbl val="0"/>
      </c:catAx>
      <c:valAx>
        <c:axId val="7873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8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