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842592"/>
        <c:axId val="69529195"/>
      </c:barChart>
      <c:catAx>
        <c:axId val="56842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29195"/>
        <c:auto val="1"/>
        <c:lblAlgn val="ctr"/>
        <c:lblOffset val="100"/>
        <c:noMultiLvlLbl val="0"/>
      </c:catAx>
      <c:valAx>
        <c:axId val="6952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2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870519"/>
        <c:axId val="10934535"/>
      </c:barChart>
      <c:catAx>
        <c:axId val="65870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34535"/>
        <c:auto val="1"/>
        <c:lblAlgn val="ctr"/>
        <c:lblOffset val="100"/>
        <c:noMultiLvlLbl val="0"/>
      </c:catAx>
      <c:valAx>
        <c:axId val="10934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0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034938"/>
        <c:axId val="1509035"/>
      </c:barChart>
      <c:catAx>
        <c:axId val="34034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9035"/>
        <c:auto val="1"/>
        <c:lblAlgn val="ctr"/>
        <c:lblOffset val="100"/>
        <c:noMultiLvlLbl val="0"/>
      </c:catAx>
      <c:valAx>
        <c:axId val="1509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34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103980"/>
        <c:axId val="84536654"/>
      </c:barChart>
      <c:catAx>
        <c:axId val="56103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36654"/>
        <c:auto val="1"/>
        <c:lblAlgn val="ctr"/>
        <c:lblOffset val="100"/>
        <c:noMultiLvlLbl val="0"/>
      </c:catAx>
      <c:valAx>
        <c:axId val="84536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03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