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388909"/>
        <c:axId val="38712993"/>
      </c:scatterChart>
      <c:valAx>
        <c:axId val="79388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2993"/>
        <c:crossesAt val="0"/>
        <c:crossBetween val="midCat"/>
      </c:valAx>
      <c:valAx>
        <c:axId val="38712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889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162463"/>
        <c:axId val="708776"/>
      </c:scatterChart>
      <c:valAx>
        <c:axId val="30162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776"/>
        <c:crossesAt val="0"/>
        <c:crossBetween val="midCat"/>
      </c:valAx>
      <c:valAx>
        <c:axId val="708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624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