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95668"/>
        <c:axId val="91201788"/>
      </c:lineChart>
      <c:catAx>
        <c:axId val="73495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01788"/>
        <c:crossesAt val="0"/>
        <c:auto val="1"/>
        <c:lblAlgn val="ctr"/>
        <c:lblOffset val="100"/>
        <c:noMultiLvlLbl val="0"/>
      </c:catAx>
      <c:valAx>
        <c:axId val="9120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95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80310"/>
        <c:axId val="41810624"/>
      </c:lineChart>
      <c:catAx>
        <c:axId val="55180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0624"/>
        <c:crossesAt val="0"/>
        <c:auto val="1"/>
        <c:lblAlgn val="ctr"/>
        <c:lblOffset val="100"/>
        <c:noMultiLvlLbl val="0"/>
      </c:catAx>
      <c:valAx>
        <c:axId val="41810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80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469807"/>
        <c:axId val="62052135"/>
      </c:lineChart>
      <c:catAx>
        <c:axId val="36469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52135"/>
        <c:crossesAt val="0"/>
        <c:auto val="1"/>
        <c:lblAlgn val="ctr"/>
        <c:lblOffset val="100"/>
        <c:noMultiLvlLbl val="0"/>
      </c:catAx>
      <c:valAx>
        <c:axId val="62052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69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905999"/>
        <c:axId val="13869489"/>
      </c:lineChart>
      <c:catAx>
        <c:axId val="50905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69489"/>
        <c:crossesAt val="0"/>
        <c:auto val="1"/>
        <c:lblAlgn val="ctr"/>
        <c:lblOffset val="100"/>
        <c:noMultiLvlLbl val="0"/>
      </c:catAx>
      <c:valAx>
        <c:axId val="13869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05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18589"/>
        <c:axId val="16423386"/>
      </c:lineChart>
      <c:catAx>
        <c:axId val="9918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3386"/>
        <c:crossesAt val="0"/>
        <c:auto val="1"/>
        <c:lblAlgn val="ctr"/>
        <c:lblOffset val="100"/>
        <c:noMultiLvlLbl val="0"/>
      </c:catAx>
      <c:valAx>
        <c:axId val="16423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8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206038"/>
        <c:axId val="88910267"/>
      </c:lineChart>
      <c:catAx>
        <c:axId val="15206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10267"/>
        <c:crossesAt val="0"/>
        <c:auto val="1"/>
        <c:lblAlgn val="ctr"/>
        <c:lblOffset val="100"/>
        <c:noMultiLvlLbl val="0"/>
      </c:catAx>
      <c:valAx>
        <c:axId val="88910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06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82900"/>
        <c:axId val="84867048"/>
      </c:lineChart>
      <c:catAx>
        <c:axId val="82082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67048"/>
        <c:crossesAt val="0"/>
        <c:auto val="1"/>
        <c:lblAlgn val="ctr"/>
        <c:lblOffset val="100"/>
        <c:noMultiLvlLbl val="0"/>
      </c:catAx>
      <c:valAx>
        <c:axId val="84867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82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992909"/>
        <c:axId val="12544044"/>
      </c:lineChart>
      <c:catAx>
        <c:axId val="50992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4044"/>
        <c:crossesAt val="0"/>
        <c:auto val="1"/>
        <c:lblAlgn val="ctr"/>
        <c:lblOffset val="100"/>
        <c:noMultiLvlLbl val="0"/>
      </c:catAx>
      <c:valAx>
        <c:axId val="12544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92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038038"/>
        <c:axId val="98401668"/>
      </c:lineChart>
      <c:catAx>
        <c:axId val="13038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01668"/>
        <c:crossesAt val="0"/>
        <c:auto val="1"/>
        <c:lblAlgn val="ctr"/>
        <c:lblOffset val="100"/>
        <c:noMultiLvlLbl val="0"/>
      </c:catAx>
      <c:valAx>
        <c:axId val="98401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38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74702"/>
        <c:axId val="13977321"/>
      </c:lineChart>
      <c:catAx>
        <c:axId val="17474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77321"/>
        <c:crossesAt val="0"/>
        <c:auto val="1"/>
        <c:lblAlgn val="ctr"/>
        <c:lblOffset val="100"/>
        <c:noMultiLvlLbl val="0"/>
      </c:catAx>
      <c:valAx>
        <c:axId val="13977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74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