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7743"/>
        <c:axId val="72742168"/>
      </c:lineChart>
      <c:catAx>
        <c:axId val="913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2168"/>
        <c:crossesAt val="0"/>
        <c:auto val="1"/>
        <c:lblAlgn val="ctr"/>
        <c:lblOffset val="100"/>
        <c:noMultiLvlLbl val="0"/>
      </c:catAx>
      <c:valAx>
        <c:axId val="7274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7791"/>
        <c:axId val="69516356"/>
      </c:lineChart>
      <c:catAx>
        <c:axId val="574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6356"/>
        <c:crossesAt val="0"/>
        <c:auto val="1"/>
        <c:lblAlgn val="ctr"/>
        <c:lblOffset val="100"/>
        <c:noMultiLvlLbl val="0"/>
      </c:catAx>
      <c:valAx>
        <c:axId val="6951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847579"/>
        <c:axId val="30362364"/>
      </c:barChart>
      <c:catAx>
        <c:axId val="128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364"/>
        <c:crossesAt val="0"/>
        <c:auto val="1"/>
        <c:lblAlgn val="ctr"/>
        <c:lblOffset val="100"/>
        <c:noMultiLvlLbl val="0"/>
      </c:catAx>
      <c:valAx>
        <c:axId val="3036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84175"/>
        <c:axId val="95517802"/>
        <c:axId val="87766424"/>
      </c:bar3DChart>
      <c:catAx>
        <c:axId val="3768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7802"/>
        <c:crossesAt val="0"/>
        <c:auto val="1"/>
        <c:lblAlgn val="ctr"/>
        <c:lblOffset val="100"/>
        <c:noMultiLvlLbl val="0"/>
      </c:catAx>
      <c:valAx>
        <c:axId val="9551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4175"/>
        <c:crossesAt val="1"/>
        <c:crossBetween val="midCat"/>
      </c:valAx>
      <c:serAx>
        <c:axId val="877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7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44882"/>
        <c:axId val="11924488"/>
      </c:scatterChart>
      <c:valAx>
        <c:axId val="676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4488"/>
        <c:crossesAt val="0"/>
        <c:crossBetween val="midCat"/>
      </c:valAx>
      <c:valAx>
        <c:axId val="1192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4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78383"/>
        <c:axId val="10278368"/>
      </c:scatterChart>
      <c:valAx>
        <c:axId val="77678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368"/>
        <c:crossesAt val="0"/>
        <c:crossBetween val="midCat"/>
        <c:majorUnit val="30"/>
        <c:minorUnit val="30"/>
      </c:valAx>
      <c:valAx>
        <c:axId val="10278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8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74110"/>
        <c:axId val="64684338"/>
      </c:scatterChart>
      <c:valAx>
        <c:axId val="59174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4338"/>
        <c:crossesAt val="0"/>
        <c:crossBetween val="midCat"/>
        <c:majorUnit val="30"/>
        <c:minorUnit val="30"/>
      </c:valAx>
      <c:valAx>
        <c:axId val="64684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4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