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186813"/>
        <c:axId val="1417702"/>
      </c:barChart>
      <c:catAx>
        <c:axId val="14186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702"/>
        <c:crossesAt val="0"/>
        <c:auto val="1"/>
        <c:lblAlgn val="ctr"/>
        <c:lblOffset val="100"/>
        <c:noMultiLvlLbl val="0"/>
      </c:catAx>
      <c:valAx>
        <c:axId val="14177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868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797060"/>
        <c:axId val="79494537"/>
      </c:barChart>
      <c:catAx>
        <c:axId val="45797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4537"/>
        <c:crossesAt val="0"/>
        <c:auto val="1"/>
        <c:lblAlgn val="ctr"/>
        <c:lblOffset val="100"/>
        <c:noMultiLvlLbl val="0"/>
      </c:catAx>
      <c:valAx>
        <c:axId val="794945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970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