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658900"/>
        <c:axId val="34258812"/>
      </c:scatterChart>
      <c:valAx>
        <c:axId val="81658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58812"/>
        <c:crossesAt val="0"/>
        <c:crossBetween val="midCat"/>
      </c:valAx>
      <c:valAx>
        <c:axId val="34258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589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240928"/>
        <c:axId val="52693215"/>
      </c:scatterChart>
      <c:valAx>
        <c:axId val="73240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93215"/>
        <c:crossesAt val="0"/>
        <c:crossBetween val="midCat"/>
      </c:valAx>
      <c:valAx>
        <c:axId val="52693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40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