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63180"/>
        <c:axId val="77222298"/>
      </c:barChart>
      <c:catAx>
        <c:axId val="12963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22298"/>
        <c:auto val="1"/>
        <c:lblAlgn val="ctr"/>
        <c:lblOffset val="100"/>
        <c:noMultiLvlLbl val="0"/>
      </c:catAx>
      <c:valAx>
        <c:axId val="77222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63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995923"/>
        <c:axId val="12727409"/>
      </c:barChart>
      <c:catAx>
        <c:axId val="64995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27409"/>
        <c:auto val="1"/>
        <c:lblAlgn val="ctr"/>
        <c:lblOffset val="100"/>
        <c:noMultiLvlLbl val="0"/>
      </c:catAx>
      <c:valAx>
        <c:axId val="12727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95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873112"/>
        <c:axId val="13442094"/>
      </c:barChart>
      <c:catAx>
        <c:axId val="32873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2094"/>
        <c:auto val="1"/>
        <c:lblAlgn val="ctr"/>
        <c:lblOffset val="100"/>
        <c:noMultiLvlLbl val="0"/>
      </c:catAx>
      <c:valAx>
        <c:axId val="13442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73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45980"/>
        <c:axId val="87925720"/>
      </c:barChart>
      <c:catAx>
        <c:axId val="62645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25720"/>
        <c:auto val="1"/>
        <c:lblAlgn val="ctr"/>
        <c:lblOffset val="100"/>
        <c:noMultiLvlLbl val="0"/>
      </c:catAx>
      <c:valAx>
        <c:axId val="87925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45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