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0396018"/>
        <c:axId val="47538369"/>
      </c:lineChart>
      <c:catAx>
        <c:axId val="603960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538369"/>
        <c:crossesAt val="0"/>
        <c:auto val="1"/>
        <c:lblAlgn val="ctr"/>
        <c:lblOffset val="100"/>
        <c:noMultiLvlLbl val="0"/>
      </c:catAx>
      <c:valAx>
        <c:axId val="475383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3960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4964982"/>
        <c:axId val="93513268"/>
      </c:lineChart>
      <c:catAx>
        <c:axId val="949649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513268"/>
        <c:crossesAt val="0"/>
        <c:auto val="1"/>
        <c:lblAlgn val="ctr"/>
        <c:lblOffset val="100"/>
        <c:noMultiLvlLbl val="0"/>
      </c:catAx>
      <c:valAx>
        <c:axId val="935132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9649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2348930"/>
        <c:axId val="26943058"/>
      </c:lineChart>
      <c:catAx>
        <c:axId val="223489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943058"/>
        <c:crossesAt val="0"/>
        <c:auto val="1"/>
        <c:lblAlgn val="ctr"/>
        <c:lblOffset val="100"/>
        <c:noMultiLvlLbl val="0"/>
      </c:catAx>
      <c:valAx>
        <c:axId val="269430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3489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4486556"/>
        <c:axId val="26656522"/>
      </c:lineChart>
      <c:catAx>
        <c:axId val="144865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656522"/>
        <c:crossesAt val="0"/>
        <c:auto val="1"/>
        <c:lblAlgn val="ctr"/>
        <c:lblOffset val="100"/>
        <c:noMultiLvlLbl val="0"/>
      </c:catAx>
      <c:valAx>
        <c:axId val="266565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4865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710290"/>
        <c:axId val="65305194"/>
      </c:lineChart>
      <c:catAx>
        <c:axId val="67102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305194"/>
        <c:crossesAt val="0"/>
        <c:auto val="1"/>
        <c:lblAlgn val="ctr"/>
        <c:lblOffset val="100"/>
        <c:noMultiLvlLbl val="0"/>
      </c:catAx>
      <c:valAx>
        <c:axId val="653051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102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8316114"/>
        <c:axId val="85037731"/>
      </c:lineChart>
      <c:catAx>
        <c:axId val="183161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037731"/>
        <c:crossesAt val="0"/>
        <c:auto val="1"/>
        <c:lblAlgn val="ctr"/>
        <c:lblOffset val="100"/>
        <c:noMultiLvlLbl val="0"/>
      </c:catAx>
      <c:valAx>
        <c:axId val="850377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3161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8568853"/>
        <c:axId val="2556094"/>
      </c:lineChart>
      <c:catAx>
        <c:axId val="385688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56094"/>
        <c:crossesAt val="0"/>
        <c:auto val="1"/>
        <c:lblAlgn val="ctr"/>
        <c:lblOffset val="100"/>
        <c:noMultiLvlLbl val="0"/>
      </c:catAx>
      <c:valAx>
        <c:axId val="25560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5688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0795536"/>
        <c:axId val="9287329"/>
      </c:lineChart>
      <c:catAx>
        <c:axId val="607955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87329"/>
        <c:crossesAt val="0"/>
        <c:auto val="1"/>
        <c:lblAlgn val="ctr"/>
        <c:lblOffset val="100"/>
        <c:noMultiLvlLbl val="0"/>
      </c:catAx>
      <c:valAx>
        <c:axId val="92873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7955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4978718"/>
        <c:axId val="68473174"/>
      </c:lineChart>
      <c:catAx>
        <c:axId val="849787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473174"/>
        <c:crossesAt val="0"/>
        <c:auto val="1"/>
        <c:lblAlgn val="ctr"/>
        <c:lblOffset val="100"/>
        <c:noMultiLvlLbl val="0"/>
      </c:catAx>
      <c:valAx>
        <c:axId val="684731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9787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5165839"/>
        <c:axId val="51809921"/>
      </c:lineChart>
      <c:catAx>
        <c:axId val="351658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809921"/>
        <c:crossesAt val="0"/>
        <c:auto val="1"/>
        <c:lblAlgn val="ctr"/>
        <c:lblOffset val="100"/>
        <c:noMultiLvlLbl val="0"/>
      </c:catAx>
      <c:valAx>
        <c:axId val="518099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1658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