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196233"/>
        <c:axId val="4602360"/>
      </c:barChart>
      <c:catAx>
        <c:axId val="19196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360"/>
        <c:crossesAt val="0"/>
        <c:auto val="1"/>
        <c:lblAlgn val="ctr"/>
        <c:lblOffset val="100"/>
        <c:noMultiLvlLbl val="0"/>
      </c:catAx>
      <c:valAx>
        <c:axId val="46023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962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017006"/>
        <c:axId val="17436551"/>
      </c:barChart>
      <c:catAx>
        <c:axId val="70017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6551"/>
        <c:crossesAt val="0"/>
        <c:auto val="1"/>
        <c:lblAlgn val="ctr"/>
        <c:lblOffset val="100"/>
        <c:noMultiLvlLbl val="0"/>
      </c:catAx>
      <c:valAx>
        <c:axId val="174365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170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