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059192"/>
        <c:axId val="17795354"/>
      </c:lineChart>
      <c:catAx>
        <c:axId val="93059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95354"/>
        <c:crossesAt val="0"/>
        <c:auto val="1"/>
        <c:lblAlgn val="ctr"/>
        <c:lblOffset val="100"/>
        <c:noMultiLvlLbl val="0"/>
      </c:catAx>
      <c:valAx>
        <c:axId val="177953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591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72636"/>
        <c:axId val="33583819"/>
      </c:lineChart>
      <c:catAx>
        <c:axId val="1872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83819"/>
        <c:crossesAt val="0"/>
        <c:auto val="1"/>
        <c:lblAlgn val="ctr"/>
        <c:lblOffset val="100"/>
        <c:noMultiLvlLbl val="0"/>
      </c:catAx>
      <c:valAx>
        <c:axId val="335838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26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9560376"/>
        <c:axId val="6445117"/>
      </c:barChart>
      <c:catAx>
        <c:axId val="79560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5117"/>
        <c:crossesAt val="0"/>
        <c:auto val="1"/>
        <c:lblAlgn val="ctr"/>
        <c:lblOffset val="100"/>
        <c:noMultiLvlLbl val="0"/>
      </c:catAx>
      <c:valAx>
        <c:axId val="64451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603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2447125"/>
        <c:axId val="56966032"/>
        <c:axId val="75233907"/>
      </c:bar3DChart>
      <c:catAx>
        <c:axId val="22447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66032"/>
        <c:crossesAt val="0"/>
        <c:auto val="1"/>
        <c:lblAlgn val="ctr"/>
        <c:lblOffset val="100"/>
        <c:noMultiLvlLbl val="0"/>
      </c:catAx>
      <c:valAx>
        <c:axId val="569660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447125"/>
        <c:crossesAt val="1"/>
        <c:crossBetween val="midCat"/>
      </c:valAx>
      <c:serAx>
        <c:axId val="75233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6603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9611394"/>
        <c:axId val="21138103"/>
      </c:scatterChart>
      <c:valAx>
        <c:axId val="79611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38103"/>
        <c:crossesAt val="0"/>
        <c:crossBetween val="midCat"/>
      </c:valAx>
      <c:valAx>
        <c:axId val="211381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1139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2414849"/>
        <c:axId val="91382970"/>
      </c:scatterChart>
      <c:valAx>
        <c:axId val="2241484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82970"/>
        <c:crossesAt val="0"/>
        <c:crossBetween val="midCat"/>
        <c:majorUnit val="30"/>
        <c:minorUnit val="30"/>
      </c:valAx>
      <c:valAx>
        <c:axId val="9138297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41484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9046818"/>
        <c:axId val="248843"/>
      </c:scatterChart>
      <c:valAx>
        <c:axId val="6904681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843"/>
        <c:crossesAt val="0"/>
        <c:crossBetween val="midCat"/>
        <c:majorUnit val="30"/>
        <c:minorUnit val="30"/>
      </c:valAx>
      <c:valAx>
        <c:axId val="24884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04681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